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25834310"/>
        <c:axId val="98851835"/>
      </c:stockChart>
      <c:catAx>
        <c:axId val="25834310"/>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98851835"/>
        <c:crossesAt val="0"/>
        <c:auto val="1"/>
        <c:lblAlgn val="ctr"/>
        <c:lblOffset val="100"/>
        <c:noMultiLvlLbl val="0"/>
      </c:catAx>
      <c:valAx>
        <c:axId val="98851835"/>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25834310"/>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10100774"/>
        <c:axId val="87018875"/>
      </c:barChart>
      <c:dateAx>
        <c:axId val="10100774"/>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87018875"/>
        <c:auto val="1"/>
        <c:lblOffset val="100"/>
        <c:noMultiLvlLbl val="0"/>
      </c:dateAx>
      <c:valAx>
        <c:axId val="87018875"/>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10100774"/>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25166861"/>
        <c:axId val="77963962"/>
      </c:barChart>
      <c:catAx>
        <c:axId val="2516686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963962"/>
        <c:crossesAt val="0"/>
        <c:auto val="1"/>
        <c:lblAlgn val="ctr"/>
        <c:lblOffset val="100"/>
        <c:noMultiLvlLbl val="0"/>
      </c:catAx>
      <c:valAx>
        <c:axId val="77963962"/>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5166861"/>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7717025"/>
        <c:axId val="74618694"/>
        <c:axId val="0"/>
      </c:bar3DChart>
      <c:catAx>
        <c:axId val="771702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74618694"/>
        <c:crossesAt val="0"/>
        <c:auto val="1"/>
        <c:lblAlgn val="ctr"/>
        <c:lblOffset val="100"/>
        <c:noMultiLvlLbl val="0"/>
      </c:catAx>
      <c:valAx>
        <c:axId val="74618694"/>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717025"/>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18523900"/>
        <c:axId val="30842954"/>
      </c:barChart>
      <c:catAx>
        <c:axId val="1852390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0842954"/>
        <c:crossesAt val="0"/>
        <c:auto val="1"/>
        <c:lblAlgn val="ctr"/>
        <c:lblOffset val="100"/>
        <c:noMultiLvlLbl val="0"/>
      </c:catAx>
      <c:valAx>
        <c:axId val="3084295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18523900"/>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61209489"/>
        <c:axId val="59212502"/>
      </c:barChart>
      <c:catAx>
        <c:axId val="61209489"/>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59212502"/>
        <c:crossesAt val="0"/>
        <c:auto val="1"/>
        <c:lblAlgn val="ctr"/>
        <c:lblOffset val="100"/>
        <c:noMultiLvlLbl val="0"/>
      </c:catAx>
      <c:valAx>
        <c:axId val="59212502"/>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61209489"/>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78225811"/>
        <c:axId val="74816167"/>
      </c:barChart>
      <c:catAx>
        <c:axId val="7822581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4816167"/>
        <c:crossesAt val="0"/>
        <c:auto val="1"/>
        <c:lblAlgn val="ctr"/>
        <c:lblOffset val="100"/>
        <c:noMultiLvlLbl val="0"/>
      </c:catAx>
      <c:valAx>
        <c:axId val="74816167"/>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8225811"/>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6763073"/>
        <c:axId val="63176304"/>
      </c:barChart>
      <c:catAx>
        <c:axId val="676307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3176304"/>
        <c:crossesAt val="0"/>
        <c:auto val="1"/>
        <c:lblAlgn val="ctr"/>
        <c:lblOffset val="100"/>
        <c:noMultiLvlLbl val="0"/>
      </c:catAx>
      <c:valAx>
        <c:axId val="63176304"/>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6763073"/>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88339770"/>
        <c:axId val="8777063"/>
      </c:barChart>
      <c:catAx>
        <c:axId val="8833977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77063"/>
        <c:crossesAt val="0"/>
        <c:auto val="1"/>
        <c:lblAlgn val="ctr"/>
        <c:lblOffset val="100"/>
        <c:noMultiLvlLbl val="0"/>
      </c:catAx>
      <c:valAx>
        <c:axId val="87770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33977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6</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1</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